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42684"/>
        <c:axId val="13945462"/>
      </c:lineChart>
      <c:catAx>
        <c:axId val="26242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45462"/>
        <c:crossesAt val="0"/>
        <c:auto val="1"/>
        <c:lblAlgn val="ctr"/>
        <c:lblOffset val="100"/>
        <c:noMultiLvlLbl val="0"/>
      </c:catAx>
      <c:valAx>
        <c:axId val="13945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42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7040802"/>
        <c:axId val="51759567"/>
      </c:areaChart>
      <c:catAx>
        <c:axId val="37040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59567"/>
        <c:crossesAt val="0"/>
        <c:auto val="1"/>
        <c:lblAlgn val="ctr"/>
        <c:lblOffset val="100"/>
        <c:noMultiLvlLbl val="0"/>
      </c:catAx>
      <c:valAx>
        <c:axId val="51759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40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