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92717"/>
        <c:axId val="24498706"/>
      </c:scatterChart>
      <c:valAx>
        <c:axId val="8129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8706"/>
        <c:crossesAt val="0"/>
        <c:crossBetween val="midCat"/>
      </c:valAx>
      <c:valAx>
        <c:axId val="24498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92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905971"/>
        <c:axId val="68680109"/>
      </c:scatterChart>
      <c:valAx>
        <c:axId val="6490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0109"/>
        <c:crossesAt val="0"/>
        <c:crossBetween val="midCat"/>
      </c:valAx>
      <c:valAx>
        <c:axId val="68680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05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