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6415"/>
        <c:axId val="54824768"/>
      </c:lineChart>
      <c:catAx>
        <c:axId val="1828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4768"/>
        <c:crossesAt val="0"/>
        <c:auto val="1"/>
        <c:lblAlgn val="ctr"/>
        <c:lblOffset val="100"/>
        <c:noMultiLvlLbl val="0"/>
      </c:catAx>
      <c:valAx>
        <c:axId val="5482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5321"/>
        <c:axId val="50087027"/>
      </c:lineChart>
      <c:catAx>
        <c:axId val="274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7027"/>
        <c:crossesAt val="0"/>
        <c:auto val="1"/>
        <c:lblAlgn val="ctr"/>
        <c:lblOffset val="100"/>
        <c:noMultiLvlLbl val="0"/>
      </c:catAx>
      <c:valAx>
        <c:axId val="5008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326237"/>
        <c:axId val="47999060"/>
      </c:barChart>
      <c:catAx>
        <c:axId val="643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9060"/>
        <c:crossesAt val="0"/>
        <c:auto val="1"/>
        <c:lblAlgn val="ctr"/>
        <c:lblOffset val="100"/>
        <c:noMultiLvlLbl val="0"/>
      </c:catAx>
      <c:valAx>
        <c:axId val="4799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724892"/>
        <c:axId val="95991348"/>
        <c:axId val="3008489"/>
      </c:bar3DChart>
      <c:catAx>
        <c:axId val="8072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1348"/>
        <c:crossesAt val="0"/>
        <c:auto val="1"/>
        <c:lblAlgn val="ctr"/>
        <c:lblOffset val="100"/>
        <c:noMultiLvlLbl val="0"/>
      </c:catAx>
      <c:valAx>
        <c:axId val="9599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24892"/>
        <c:crossesAt val="1"/>
        <c:crossBetween val="midCat"/>
      </c:valAx>
      <c:serAx>
        <c:axId val="300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13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024625"/>
        <c:axId val="22152171"/>
      </c:scatterChart>
      <c:valAx>
        <c:axId val="350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2171"/>
        <c:crossesAt val="0"/>
        <c:crossBetween val="midCat"/>
      </c:valAx>
      <c:valAx>
        <c:axId val="2215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4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74334"/>
        <c:axId val="35212065"/>
      </c:scatterChart>
      <c:valAx>
        <c:axId val="34674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2065"/>
        <c:crossesAt val="0"/>
        <c:crossBetween val="midCat"/>
        <c:majorUnit val="30"/>
        <c:minorUnit val="30"/>
      </c:valAx>
      <c:valAx>
        <c:axId val="35212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43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82278"/>
        <c:axId val="28418246"/>
      </c:scatterChart>
      <c:valAx>
        <c:axId val="7982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8246"/>
        <c:crossesAt val="0"/>
        <c:crossBetween val="midCat"/>
        <c:majorUnit val="30"/>
        <c:minorUnit val="30"/>
      </c:valAx>
      <c:valAx>
        <c:axId val="28418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