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878049"/>
        <c:axId val="23873624"/>
      </c:lineChart>
      <c:catAx>
        <c:axId val="34878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73624"/>
        <c:crossesAt val="0"/>
        <c:auto val="1"/>
        <c:lblAlgn val="ctr"/>
        <c:lblOffset val="100"/>
        <c:noMultiLvlLbl val="0"/>
      </c:catAx>
      <c:valAx>
        <c:axId val="23873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78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497052"/>
        <c:axId val="10815344"/>
      </c:lineChart>
      <c:catAx>
        <c:axId val="16497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15344"/>
        <c:crossesAt val="0"/>
        <c:auto val="1"/>
        <c:lblAlgn val="ctr"/>
        <c:lblOffset val="100"/>
        <c:noMultiLvlLbl val="0"/>
      </c:catAx>
      <c:valAx>
        <c:axId val="10815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97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615304"/>
        <c:axId val="79415385"/>
      </c:lineChart>
      <c:catAx>
        <c:axId val="29615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15385"/>
        <c:crossesAt val="0"/>
        <c:auto val="1"/>
        <c:lblAlgn val="ctr"/>
        <c:lblOffset val="100"/>
        <c:noMultiLvlLbl val="0"/>
      </c:catAx>
      <c:valAx>
        <c:axId val="79415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15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573423"/>
        <c:axId val="67851314"/>
      </c:lineChart>
      <c:catAx>
        <c:axId val="8257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1314"/>
        <c:crossesAt val="0"/>
        <c:auto val="1"/>
        <c:lblAlgn val="ctr"/>
        <c:lblOffset val="100"/>
        <c:noMultiLvlLbl val="0"/>
      </c:catAx>
      <c:valAx>
        <c:axId val="67851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7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341120"/>
        <c:axId val="81082885"/>
      </c:lineChart>
      <c:catAx>
        <c:axId val="75341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2885"/>
        <c:crossesAt val="0"/>
        <c:auto val="1"/>
        <c:lblAlgn val="ctr"/>
        <c:lblOffset val="100"/>
        <c:noMultiLvlLbl val="0"/>
      </c:catAx>
      <c:valAx>
        <c:axId val="8108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41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820108"/>
        <c:axId val="62138436"/>
      </c:lineChart>
      <c:catAx>
        <c:axId val="52820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38436"/>
        <c:crossesAt val="0"/>
        <c:auto val="1"/>
        <c:lblAlgn val="ctr"/>
        <c:lblOffset val="100"/>
        <c:noMultiLvlLbl val="0"/>
      </c:catAx>
      <c:valAx>
        <c:axId val="62138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20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810368"/>
        <c:axId val="82237275"/>
      </c:lineChart>
      <c:catAx>
        <c:axId val="7081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37275"/>
        <c:crossesAt val="0"/>
        <c:auto val="1"/>
        <c:lblAlgn val="ctr"/>
        <c:lblOffset val="100"/>
        <c:noMultiLvlLbl val="0"/>
      </c:catAx>
      <c:valAx>
        <c:axId val="82237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1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392038"/>
        <c:axId val="83835533"/>
      </c:lineChart>
      <c:catAx>
        <c:axId val="31392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35533"/>
        <c:crossesAt val="0"/>
        <c:auto val="1"/>
        <c:lblAlgn val="ctr"/>
        <c:lblOffset val="100"/>
        <c:noMultiLvlLbl val="0"/>
      </c:catAx>
      <c:valAx>
        <c:axId val="83835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2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641006"/>
        <c:axId val="90832643"/>
      </c:lineChart>
      <c:catAx>
        <c:axId val="87641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32643"/>
        <c:crossesAt val="0"/>
        <c:auto val="1"/>
        <c:lblAlgn val="ctr"/>
        <c:lblOffset val="100"/>
        <c:noMultiLvlLbl val="0"/>
      </c:catAx>
      <c:valAx>
        <c:axId val="90832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41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841792"/>
        <c:axId val="99752898"/>
      </c:lineChart>
      <c:catAx>
        <c:axId val="60841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52898"/>
        <c:crossesAt val="0"/>
        <c:auto val="1"/>
        <c:lblAlgn val="ctr"/>
        <c:lblOffset val="100"/>
        <c:noMultiLvlLbl val="0"/>
      </c:catAx>
      <c:valAx>
        <c:axId val="99752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41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