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02371"/>
        <c:axId val="22293283"/>
      </c:barChart>
      <c:catAx>
        <c:axId val="3302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93283"/>
        <c:auto val="1"/>
        <c:lblAlgn val="ctr"/>
        <c:lblOffset val="100"/>
        <c:noMultiLvlLbl val="0"/>
      </c:catAx>
      <c:valAx>
        <c:axId val="22293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2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66183"/>
        <c:axId val="47835555"/>
      </c:barChart>
      <c:catAx>
        <c:axId val="8166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35555"/>
        <c:auto val="1"/>
        <c:lblAlgn val="ctr"/>
        <c:lblOffset val="100"/>
        <c:noMultiLvlLbl val="0"/>
      </c:catAx>
      <c:valAx>
        <c:axId val="47835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61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206429"/>
        <c:axId val="70948529"/>
      </c:barChart>
      <c:catAx>
        <c:axId val="18206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48529"/>
        <c:auto val="1"/>
        <c:lblAlgn val="ctr"/>
        <c:lblOffset val="100"/>
        <c:noMultiLvlLbl val="0"/>
      </c:catAx>
      <c:valAx>
        <c:axId val="70948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064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705691"/>
        <c:axId val="77554917"/>
      </c:barChart>
      <c:catAx>
        <c:axId val="95705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54917"/>
        <c:auto val="1"/>
        <c:lblAlgn val="ctr"/>
        <c:lblOffset val="100"/>
        <c:noMultiLvlLbl val="0"/>
      </c:catAx>
      <c:valAx>
        <c:axId val="77554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05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