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9747493"/>
        <c:axId val="81445312"/>
      </c:lineChart>
      <c:catAx>
        <c:axId val="397474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45312"/>
        <c:crossesAt val="0"/>
        <c:auto val="1"/>
        <c:lblAlgn val="ctr"/>
        <c:lblOffset val="100"/>
        <c:noMultiLvlLbl val="0"/>
      </c:catAx>
      <c:valAx>
        <c:axId val="81445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474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492723"/>
        <c:axId val="36038889"/>
      </c:lineChart>
      <c:catAx>
        <c:axId val="44492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038889"/>
        <c:crossesAt val="0"/>
        <c:auto val="1"/>
        <c:lblAlgn val="ctr"/>
        <c:lblOffset val="100"/>
        <c:noMultiLvlLbl val="0"/>
      </c:catAx>
      <c:valAx>
        <c:axId val="36038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92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237507"/>
        <c:axId val="64204667"/>
      </c:lineChart>
      <c:catAx>
        <c:axId val="72237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04667"/>
        <c:crossesAt val="0"/>
        <c:auto val="1"/>
        <c:lblAlgn val="ctr"/>
        <c:lblOffset val="100"/>
        <c:noMultiLvlLbl val="0"/>
      </c:catAx>
      <c:valAx>
        <c:axId val="64204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237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277656"/>
        <c:axId val="30796602"/>
      </c:lineChart>
      <c:catAx>
        <c:axId val="60277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96602"/>
        <c:crossesAt val="0"/>
        <c:auto val="1"/>
        <c:lblAlgn val="ctr"/>
        <c:lblOffset val="100"/>
        <c:noMultiLvlLbl val="0"/>
      </c:catAx>
      <c:valAx>
        <c:axId val="307966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77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204535"/>
        <c:axId val="44322291"/>
      </c:lineChart>
      <c:catAx>
        <c:axId val="71204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22291"/>
        <c:crossesAt val="0"/>
        <c:auto val="1"/>
        <c:lblAlgn val="ctr"/>
        <c:lblOffset val="100"/>
        <c:noMultiLvlLbl val="0"/>
      </c:catAx>
      <c:valAx>
        <c:axId val="44322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04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19731"/>
        <c:axId val="72119705"/>
      </c:lineChart>
      <c:catAx>
        <c:axId val="8719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19705"/>
        <c:crossesAt val="0"/>
        <c:auto val="1"/>
        <c:lblAlgn val="ctr"/>
        <c:lblOffset val="100"/>
        <c:noMultiLvlLbl val="0"/>
      </c:catAx>
      <c:valAx>
        <c:axId val="72119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9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555949"/>
        <c:axId val="68410850"/>
      </c:lineChart>
      <c:catAx>
        <c:axId val="99555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10850"/>
        <c:crossesAt val="0"/>
        <c:auto val="1"/>
        <c:lblAlgn val="ctr"/>
        <c:lblOffset val="100"/>
        <c:noMultiLvlLbl val="0"/>
      </c:catAx>
      <c:valAx>
        <c:axId val="68410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55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893987"/>
        <c:axId val="28924298"/>
      </c:lineChart>
      <c:catAx>
        <c:axId val="36893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924298"/>
        <c:crossesAt val="0"/>
        <c:auto val="1"/>
        <c:lblAlgn val="ctr"/>
        <c:lblOffset val="100"/>
        <c:noMultiLvlLbl val="0"/>
      </c:catAx>
      <c:valAx>
        <c:axId val="28924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93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702068"/>
        <c:axId val="54641090"/>
      </c:lineChart>
      <c:catAx>
        <c:axId val="32702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41090"/>
        <c:crossesAt val="0"/>
        <c:auto val="1"/>
        <c:lblAlgn val="ctr"/>
        <c:lblOffset val="100"/>
        <c:noMultiLvlLbl val="0"/>
      </c:catAx>
      <c:valAx>
        <c:axId val="54641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02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656965"/>
        <c:axId val="36856483"/>
      </c:lineChart>
      <c:catAx>
        <c:axId val="216569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56483"/>
        <c:crossesAt val="0"/>
        <c:auto val="1"/>
        <c:lblAlgn val="ctr"/>
        <c:lblOffset val="100"/>
        <c:noMultiLvlLbl val="0"/>
      </c:catAx>
      <c:valAx>
        <c:axId val="36856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569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