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224076"/>
        <c:axId val="92043860"/>
      </c:barChart>
      <c:catAx>
        <c:axId val="84224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43860"/>
        <c:crossesAt val="0"/>
        <c:auto val="1"/>
        <c:lblAlgn val="ctr"/>
        <c:lblOffset val="100"/>
        <c:noMultiLvlLbl val="0"/>
      </c:catAx>
      <c:valAx>
        <c:axId val="92043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4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3514683"/>
        <c:axId val="25263979"/>
      </c:barChart>
      <c:catAx>
        <c:axId val="1351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3979"/>
        <c:crossesAt val="0"/>
        <c:auto val="1"/>
        <c:lblAlgn val="ctr"/>
        <c:lblOffset val="100"/>
        <c:noMultiLvlLbl val="0"/>
      </c:catAx>
      <c:valAx>
        <c:axId val="252639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14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