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37369"/>
        <c:axId val="70469593"/>
      </c:lineChart>
      <c:catAx>
        <c:axId val="2953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69593"/>
        <c:crossesAt val="0"/>
        <c:auto val="1"/>
        <c:lblAlgn val="ctr"/>
        <c:lblOffset val="100"/>
        <c:noMultiLvlLbl val="0"/>
      </c:catAx>
      <c:valAx>
        <c:axId val="70469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7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54451"/>
        <c:axId val="43667453"/>
      </c:lineChart>
      <c:catAx>
        <c:axId val="8225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67453"/>
        <c:crossesAt val="0"/>
        <c:auto val="1"/>
        <c:lblAlgn val="ctr"/>
        <c:lblOffset val="100"/>
        <c:noMultiLvlLbl val="0"/>
      </c:catAx>
      <c:valAx>
        <c:axId val="43667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4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621000"/>
        <c:axId val="94970561"/>
      </c:barChart>
      <c:catAx>
        <c:axId val="4162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0561"/>
        <c:crossesAt val="0"/>
        <c:auto val="1"/>
        <c:lblAlgn val="ctr"/>
        <c:lblOffset val="100"/>
        <c:noMultiLvlLbl val="0"/>
      </c:catAx>
      <c:valAx>
        <c:axId val="94970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21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889849"/>
        <c:axId val="56189358"/>
        <c:axId val="26324420"/>
      </c:bar3DChart>
      <c:catAx>
        <c:axId val="7388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89358"/>
        <c:crossesAt val="0"/>
        <c:auto val="1"/>
        <c:lblAlgn val="ctr"/>
        <c:lblOffset val="100"/>
        <c:noMultiLvlLbl val="0"/>
      </c:catAx>
      <c:valAx>
        <c:axId val="56189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89849"/>
        <c:crossesAt val="1"/>
        <c:crossBetween val="midCat"/>
      </c:valAx>
      <c:serAx>
        <c:axId val="2632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893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573784"/>
        <c:axId val="11393175"/>
      </c:scatterChart>
      <c:valAx>
        <c:axId val="5857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93175"/>
        <c:crossesAt val="0"/>
        <c:crossBetween val="midCat"/>
      </c:valAx>
      <c:valAx>
        <c:axId val="11393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737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089096"/>
        <c:axId val="31922212"/>
      </c:scatterChart>
      <c:valAx>
        <c:axId val="630890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22212"/>
        <c:crossesAt val="0"/>
        <c:crossBetween val="midCat"/>
        <c:majorUnit val="30"/>
        <c:minorUnit val="30"/>
      </c:valAx>
      <c:valAx>
        <c:axId val="319222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890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091374"/>
        <c:axId val="11083318"/>
      </c:scatterChart>
      <c:valAx>
        <c:axId val="360913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83318"/>
        <c:crossesAt val="0"/>
        <c:crossBetween val="midCat"/>
        <c:majorUnit val="30"/>
        <c:minorUnit val="30"/>
      </c:valAx>
      <c:valAx>
        <c:axId val="110833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913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