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184073"/>
        <c:axId val="55155342"/>
      </c:barChart>
      <c:catAx>
        <c:axId val="201840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55342"/>
        <c:auto val="1"/>
        <c:lblAlgn val="ctr"/>
        <c:lblOffset val="100"/>
        <c:noMultiLvlLbl val="0"/>
      </c:catAx>
      <c:valAx>
        <c:axId val="551553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840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5996039"/>
        <c:axId val="11595768"/>
      </c:barChart>
      <c:catAx>
        <c:axId val="459960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95768"/>
        <c:auto val="1"/>
        <c:lblAlgn val="ctr"/>
        <c:lblOffset val="100"/>
        <c:noMultiLvlLbl val="0"/>
      </c:catAx>
      <c:valAx>
        <c:axId val="115957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9960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0114385"/>
        <c:axId val="64498488"/>
      </c:barChart>
      <c:catAx>
        <c:axId val="501143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98488"/>
        <c:auto val="1"/>
        <c:lblAlgn val="ctr"/>
        <c:lblOffset val="100"/>
        <c:noMultiLvlLbl val="0"/>
      </c:catAx>
      <c:valAx>
        <c:axId val="644984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143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519647"/>
        <c:axId val="30414605"/>
      </c:barChart>
      <c:catAx>
        <c:axId val="235196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14605"/>
        <c:auto val="1"/>
        <c:lblAlgn val="ctr"/>
        <c:lblOffset val="100"/>
        <c:noMultiLvlLbl val="0"/>
      </c:catAx>
      <c:valAx>
        <c:axId val="304146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196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