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3034"/>
        <c:axId val="32361199"/>
      </c:lineChart>
      <c:catAx>
        <c:axId val="6397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1199"/>
        <c:crossesAt val="0"/>
        <c:auto val="1"/>
        <c:lblAlgn val="ctr"/>
        <c:lblOffset val="100"/>
        <c:noMultiLvlLbl val="0"/>
      </c:catAx>
      <c:valAx>
        <c:axId val="3236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3119"/>
        <c:axId val="6395170"/>
      </c:lineChart>
      <c:catAx>
        <c:axId val="7937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170"/>
        <c:crossesAt val="0"/>
        <c:auto val="1"/>
        <c:lblAlgn val="ctr"/>
        <c:lblOffset val="100"/>
        <c:noMultiLvlLbl val="0"/>
      </c:catAx>
      <c:valAx>
        <c:axId val="639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1687"/>
        <c:axId val="12532609"/>
      </c:barChart>
      <c:catAx>
        <c:axId val="47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2609"/>
        <c:crossesAt val="0"/>
        <c:auto val="1"/>
        <c:lblAlgn val="ctr"/>
        <c:lblOffset val="100"/>
        <c:noMultiLvlLbl val="0"/>
      </c:catAx>
      <c:valAx>
        <c:axId val="12532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20855"/>
        <c:axId val="40252662"/>
        <c:axId val="27280210"/>
      </c:bar3DChart>
      <c:catAx>
        <c:axId val="3652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2662"/>
        <c:crossesAt val="0"/>
        <c:auto val="1"/>
        <c:lblAlgn val="ctr"/>
        <c:lblOffset val="100"/>
        <c:noMultiLvlLbl val="0"/>
      </c:catAx>
      <c:valAx>
        <c:axId val="4025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0855"/>
        <c:crossesAt val="1"/>
        <c:crossBetween val="midCat"/>
      </c:valAx>
      <c:serAx>
        <c:axId val="2728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26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080912"/>
        <c:axId val="79963630"/>
      </c:scatterChart>
      <c:valAx>
        <c:axId val="6708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3630"/>
        <c:crossesAt val="0"/>
        <c:crossBetween val="midCat"/>
      </c:valAx>
      <c:valAx>
        <c:axId val="7996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0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042678"/>
        <c:axId val="32878068"/>
      </c:scatterChart>
      <c:valAx>
        <c:axId val="68042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8068"/>
        <c:crossesAt val="0"/>
        <c:crossBetween val="midCat"/>
        <c:majorUnit val="30"/>
        <c:minorUnit val="30"/>
      </c:valAx>
      <c:valAx>
        <c:axId val="32878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426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388146"/>
        <c:axId val="78456042"/>
      </c:scatterChart>
      <c:valAx>
        <c:axId val="85388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6042"/>
        <c:crossesAt val="0"/>
        <c:crossBetween val="midCat"/>
        <c:majorUnit val="30"/>
        <c:minorUnit val="30"/>
      </c:valAx>
      <c:valAx>
        <c:axId val="78456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88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