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378640"/>
        <c:axId val="91414237"/>
      </c:scatterChart>
      <c:valAx>
        <c:axId val="533786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14237"/>
        <c:crossesAt val="0"/>
        <c:crossBetween val="midCat"/>
      </c:valAx>
      <c:valAx>
        <c:axId val="91414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786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702611"/>
        <c:axId val="48720869"/>
      </c:scatterChart>
      <c:valAx>
        <c:axId val="857026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20869"/>
        <c:crossesAt val="0"/>
        <c:crossBetween val="midCat"/>
      </c:valAx>
      <c:valAx>
        <c:axId val="48720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026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