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4836"/>
        <c:axId val="47907673"/>
      </c:lineChart>
      <c:catAx>
        <c:axId val="2543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7673"/>
        <c:crossesAt val="0"/>
        <c:auto val="1"/>
        <c:lblAlgn val="ctr"/>
        <c:lblOffset val="100"/>
        <c:noMultiLvlLbl val="0"/>
      </c:catAx>
      <c:valAx>
        <c:axId val="47907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4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715062"/>
        <c:axId val="68297843"/>
      </c:areaChart>
      <c:catAx>
        <c:axId val="2171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7843"/>
        <c:crossesAt val="0"/>
        <c:auto val="1"/>
        <c:lblAlgn val="ctr"/>
        <c:lblOffset val="100"/>
        <c:noMultiLvlLbl val="0"/>
      </c:catAx>
      <c:valAx>
        <c:axId val="6829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