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058680"/>
        <c:axId val="90134219"/>
      </c:lineChart>
      <c:catAx>
        <c:axId val="600586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34219"/>
        <c:crossesAt val="0"/>
        <c:auto val="1"/>
        <c:lblAlgn val="ctr"/>
        <c:lblOffset val="100"/>
        <c:noMultiLvlLbl val="0"/>
      </c:catAx>
      <c:valAx>
        <c:axId val="901342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586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748043"/>
        <c:axId val="31543720"/>
      </c:lineChart>
      <c:catAx>
        <c:axId val="77480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543720"/>
        <c:crossesAt val="0"/>
        <c:auto val="1"/>
        <c:lblAlgn val="ctr"/>
        <c:lblOffset val="100"/>
        <c:noMultiLvlLbl val="0"/>
      </c:catAx>
      <c:valAx>
        <c:axId val="31543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480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065762"/>
        <c:axId val="34414009"/>
      </c:lineChart>
      <c:catAx>
        <c:axId val="330657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14009"/>
        <c:crossesAt val="0"/>
        <c:auto val="1"/>
        <c:lblAlgn val="ctr"/>
        <c:lblOffset val="100"/>
        <c:noMultiLvlLbl val="0"/>
      </c:catAx>
      <c:valAx>
        <c:axId val="344140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657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652060"/>
        <c:axId val="11523691"/>
      </c:lineChart>
      <c:catAx>
        <c:axId val="95652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523691"/>
        <c:crossesAt val="0"/>
        <c:auto val="1"/>
        <c:lblAlgn val="ctr"/>
        <c:lblOffset val="100"/>
        <c:noMultiLvlLbl val="0"/>
      </c:catAx>
      <c:valAx>
        <c:axId val="115236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6520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076369"/>
        <c:axId val="34959700"/>
      </c:lineChart>
      <c:catAx>
        <c:axId val="730763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959700"/>
        <c:crossesAt val="0"/>
        <c:auto val="1"/>
        <c:lblAlgn val="ctr"/>
        <c:lblOffset val="100"/>
        <c:noMultiLvlLbl val="0"/>
      </c:catAx>
      <c:valAx>
        <c:axId val="349597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763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61092"/>
        <c:axId val="3745423"/>
      </c:lineChart>
      <c:catAx>
        <c:axId val="10610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5423"/>
        <c:crossesAt val="0"/>
        <c:auto val="1"/>
        <c:lblAlgn val="ctr"/>
        <c:lblOffset val="100"/>
        <c:noMultiLvlLbl val="0"/>
      </c:catAx>
      <c:valAx>
        <c:axId val="3745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10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0490661"/>
        <c:axId val="76787830"/>
      </c:lineChart>
      <c:catAx>
        <c:axId val="104906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787830"/>
        <c:crossesAt val="0"/>
        <c:auto val="1"/>
        <c:lblAlgn val="ctr"/>
        <c:lblOffset val="100"/>
        <c:noMultiLvlLbl val="0"/>
      </c:catAx>
      <c:valAx>
        <c:axId val="767878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906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449545"/>
        <c:axId val="14093216"/>
      </c:lineChart>
      <c:catAx>
        <c:axId val="96449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093216"/>
        <c:crossesAt val="0"/>
        <c:auto val="1"/>
        <c:lblAlgn val="ctr"/>
        <c:lblOffset val="100"/>
        <c:noMultiLvlLbl val="0"/>
      </c:catAx>
      <c:valAx>
        <c:axId val="14093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495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791206"/>
        <c:axId val="37254848"/>
      </c:lineChart>
      <c:catAx>
        <c:axId val="277912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54848"/>
        <c:crossesAt val="0"/>
        <c:auto val="1"/>
        <c:lblAlgn val="ctr"/>
        <c:lblOffset val="100"/>
        <c:noMultiLvlLbl val="0"/>
      </c:catAx>
      <c:valAx>
        <c:axId val="372548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7912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6747226"/>
        <c:axId val="25893788"/>
      </c:lineChart>
      <c:catAx>
        <c:axId val="767472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893788"/>
        <c:crossesAt val="0"/>
        <c:auto val="1"/>
        <c:lblAlgn val="ctr"/>
        <c:lblOffset val="100"/>
        <c:noMultiLvlLbl val="0"/>
      </c:catAx>
      <c:valAx>
        <c:axId val="25893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7472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