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03919128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03919218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