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1481328"/>
        <c:axId val="90239882"/>
      </c:barChart>
      <c:catAx>
        <c:axId val="214813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39882"/>
        <c:crossesAt val="0"/>
        <c:auto val="1"/>
        <c:lblAlgn val="ctr"/>
        <c:lblOffset val="100"/>
        <c:noMultiLvlLbl val="0"/>
      </c:catAx>
      <c:valAx>
        <c:axId val="902398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813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2828013"/>
        <c:axId val="75173903"/>
      </c:barChart>
      <c:catAx>
        <c:axId val="92828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73903"/>
        <c:crossesAt val="0"/>
        <c:auto val="1"/>
        <c:lblAlgn val="ctr"/>
        <c:lblOffset val="100"/>
        <c:noMultiLvlLbl val="0"/>
      </c:catAx>
      <c:valAx>
        <c:axId val="751739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280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