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917997"/>
        <c:axId val="24423276"/>
      </c:barChart>
      <c:catAx>
        <c:axId val="15917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23276"/>
        <c:crossesAt val="0"/>
        <c:auto val="1"/>
        <c:lblAlgn val="ctr"/>
        <c:lblOffset val="100"/>
        <c:noMultiLvlLbl val="0"/>
      </c:catAx>
      <c:valAx>
        <c:axId val="244232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179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8635"/>
        <c:axId val="1266934"/>
      </c:barChart>
      <c:catAx>
        <c:axId val="4868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6934"/>
        <c:crossesAt val="0"/>
        <c:auto val="1"/>
        <c:lblAlgn val="ctr"/>
        <c:lblOffset val="100"/>
        <c:noMultiLvlLbl val="0"/>
      </c:catAx>
      <c:valAx>
        <c:axId val="12669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86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35136"/>
        <c:axId val="57766751"/>
      </c:barChart>
      <c:catAx>
        <c:axId val="2435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66751"/>
        <c:crossesAt val="0"/>
        <c:auto val="1"/>
        <c:lblAlgn val="ctr"/>
        <c:lblOffset val="100"/>
        <c:noMultiLvlLbl val="0"/>
      </c:catAx>
      <c:valAx>
        <c:axId val="577667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51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