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36149013517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0733933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