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95060"/>
        <c:axId val="45873024"/>
      </c:barChart>
      <c:catAx>
        <c:axId val="47195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73024"/>
        <c:crossesAt val="0"/>
        <c:auto val="1"/>
        <c:lblAlgn val="ctr"/>
        <c:lblOffset val="100"/>
        <c:noMultiLvlLbl val="0"/>
      </c:catAx>
      <c:valAx>
        <c:axId val="4587302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950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51511"/>
        <c:axId val="35136040"/>
      </c:barChart>
      <c:catAx>
        <c:axId val="235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36040"/>
        <c:crossesAt val="0"/>
        <c:auto val="1"/>
        <c:lblAlgn val="ctr"/>
        <c:lblOffset val="100"/>
        <c:noMultiLvlLbl val="0"/>
      </c:catAx>
      <c:valAx>
        <c:axId val="35136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1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5060"/>
        <c:axId val="930666"/>
      </c:barChart>
      <c:catAx>
        <c:axId val="7265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666"/>
        <c:crossesAt val="0"/>
        <c:auto val="1"/>
        <c:lblAlgn val="ctr"/>
        <c:lblOffset val="100"/>
        <c:noMultiLvlLbl val="0"/>
      </c:catAx>
      <c:valAx>
        <c:axId val="9306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50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