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75410176685159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037081318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